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 3.3" sheetId="1" state="visible" r:id="rId2"/>
    <sheet name="Table 3.3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XNameCorp</t>
  </si>
  <si>
    <t xml:space="preserve">ProfFees10K</t>
  </si>
  <si>
    <t xml:space="preserve">FeeExpOrd</t>
  </si>
  <si>
    <t xml:space="preserve">Ratio</t>
  </si>
  <si>
    <t xml:space="preserve">Worldcom, Inc.</t>
  </si>
  <si>
    <t xml:space="preserve">Winn-Dixie Stores, Inc.</t>
  </si>
  <si>
    <t xml:space="preserve">Conseco, Inc.</t>
  </si>
  <si>
    <t xml:space="preserve">Mirant Corp.</t>
  </si>
  <si>
    <t xml:space="preserve">Oglebay Norton Company</t>
  </si>
  <si>
    <t xml:space="preserve">Northwest Airlines Corporation</t>
  </si>
  <si>
    <t xml:space="preserve">Warnaco Group Inc.</t>
  </si>
  <si>
    <t xml:space="preserve">WHX Corporation</t>
  </si>
  <si>
    <t xml:space="preserve">Hayes Lemmerz International, Inc.</t>
  </si>
  <si>
    <t xml:space="preserve">Kmart Corp.</t>
  </si>
  <si>
    <t xml:space="preserve">Bradlees, Inc. (1995)</t>
  </si>
  <si>
    <t xml:space="preserve">Guilford Mills, Inc.</t>
  </si>
  <si>
    <t xml:space="preserve">XO Communications, Inc.</t>
  </si>
  <si>
    <t xml:space="preserve">Vista Eyecare, Inc.</t>
  </si>
  <si>
    <t xml:space="preserve">Sunterra Corp</t>
  </si>
  <si>
    <t xml:space="preserve">Silicon Graphics, Inc.</t>
  </si>
  <si>
    <t xml:space="preserve">Global Crossing Ltd.</t>
  </si>
  <si>
    <t xml:space="preserve">Delta Air Lines, Inc.</t>
  </si>
  <si>
    <t xml:space="preserve">Comdisco, Inc.</t>
  </si>
  <si>
    <t xml:space="preserve">Foamex International, Inc. (2005)</t>
  </si>
  <si>
    <t xml:space="preserve">Pacific Gas &amp; Electric Co.</t>
  </si>
  <si>
    <t xml:space="preserve">US Airways Group, Inc. (2004)</t>
  </si>
  <si>
    <t xml:space="preserve">Metals USA, Inc.</t>
  </si>
  <si>
    <t xml:space="preserve">Imperial Sugar Company</t>
  </si>
  <si>
    <t xml:space="preserve">UAL Corporation (United Airlines)</t>
  </si>
  <si>
    <t xml:space="preserve">US Airways, Inc. (2002)</t>
  </si>
  <si>
    <t xml:space="preserve">Loewen Group, Inc., The</t>
  </si>
  <si>
    <t xml:space="preserve">Cityscape Financial Corp.</t>
  </si>
  <si>
    <t xml:space="preserve">SpectraSite Holdings, Inc.</t>
  </si>
  <si>
    <t xml:space="preserve">Stratosphere Corp.</t>
  </si>
  <si>
    <t xml:space="preserve">Williams Communications Group, Inc.</t>
  </si>
  <si>
    <t xml:space="preserve">Golden Books Family Entertainment, Inc.</t>
  </si>
  <si>
    <t xml:space="preserve">Heartland Wireless Communications, Inc.</t>
  </si>
  <si>
    <t xml:space="preserve">Philip Services Corp. (1999)</t>
  </si>
  <si>
    <t xml:space="preserve">Pliant Corporation (2006)</t>
  </si>
  <si>
    <t xml:space="preserve">Grand Union Company (1998)</t>
  </si>
  <si>
    <t xml:space="preserve">NTL,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ttyFeeStudy2007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3.3. Ratio of Fee and Expense Awards to
10-K Fees and Expenses</a:t>
            </a:r>
          </a:p>
        </c:rich>
      </c:tx>
      <c:layout>
        <c:manualLayout>
          <c:xMode val="edge"/>
          <c:yMode val="edge"/>
          <c:x val="0.28543726055905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20999271088728"/>
          <c:w val="0.938608522915386"/>
          <c:h val="0.82267576701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3.3 Data'!$A$2:$A$38</c:f>
              <c:strCache>
                <c:ptCount val="37"/>
                <c:pt idx="0">
                  <c:v>Worldcom, Inc.</c:v>
                </c:pt>
                <c:pt idx="1">
                  <c:v>Winn-Dixie Stores, Inc.</c:v>
                </c:pt>
                <c:pt idx="2">
                  <c:v>Conseco, Inc.</c:v>
                </c:pt>
                <c:pt idx="3">
                  <c:v>Mirant Corp.</c:v>
                </c:pt>
                <c:pt idx="4">
                  <c:v>Oglebay Norton Company</c:v>
                </c:pt>
                <c:pt idx="5">
                  <c:v>Northwest Airlines Corporation</c:v>
                </c:pt>
                <c:pt idx="6">
                  <c:v>Warnaco Group Inc.</c:v>
                </c:pt>
                <c:pt idx="7">
                  <c:v>WHX Corporation</c:v>
                </c:pt>
                <c:pt idx="8">
                  <c:v>Hayes Lemmerz International, Inc.</c:v>
                </c:pt>
                <c:pt idx="9">
                  <c:v>Kmart Corp.</c:v>
                </c:pt>
                <c:pt idx="10">
                  <c:v>Bradlees, Inc. (1995)</c:v>
                </c:pt>
                <c:pt idx="11">
                  <c:v>Guilford Mills, Inc.</c:v>
                </c:pt>
                <c:pt idx="12">
                  <c:v>XO Communications, Inc.</c:v>
                </c:pt>
                <c:pt idx="13">
                  <c:v>Vista Eyecare, Inc.</c:v>
                </c:pt>
                <c:pt idx="14">
                  <c:v>Sunterra Corp</c:v>
                </c:pt>
                <c:pt idx="15">
                  <c:v>Silicon Graphics, Inc.</c:v>
                </c:pt>
                <c:pt idx="16">
                  <c:v>Global Crossing Ltd.</c:v>
                </c:pt>
                <c:pt idx="17">
                  <c:v>Delta Air Lines, Inc.</c:v>
                </c:pt>
                <c:pt idx="18">
                  <c:v>Comdisco, Inc.</c:v>
                </c:pt>
                <c:pt idx="19">
                  <c:v>Foamex International, Inc. (2005)</c:v>
                </c:pt>
                <c:pt idx="20">
                  <c:v>Pacific Gas &amp; Electric Co.</c:v>
                </c:pt>
                <c:pt idx="21">
                  <c:v>US Airways Group, Inc. (2004)</c:v>
                </c:pt>
                <c:pt idx="22">
                  <c:v>Metals USA, Inc.</c:v>
                </c:pt>
                <c:pt idx="23">
                  <c:v>Imperial Sugar Company</c:v>
                </c:pt>
                <c:pt idx="24">
                  <c:v>UAL Corporation (United Airlines)</c:v>
                </c:pt>
                <c:pt idx="25">
                  <c:v>US Airways, Inc. (2002)</c:v>
                </c:pt>
                <c:pt idx="26">
                  <c:v>Loewen Group, Inc., The</c:v>
                </c:pt>
                <c:pt idx="27">
                  <c:v>Cityscape Financial Corp.</c:v>
                </c:pt>
                <c:pt idx="28">
                  <c:v>SpectraSite Holdings, Inc.</c:v>
                </c:pt>
                <c:pt idx="29">
                  <c:v>Stratosphere Corp.</c:v>
                </c:pt>
                <c:pt idx="30">
                  <c:v>Williams Communications Group, Inc.</c:v>
                </c:pt>
                <c:pt idx="31">
                  <c:v>Golden Books Family Entertainment, Inc.</c:v>
                </c:pt>
                <c:pt idx="32">
                  <c:v>Heartland Wireless Communications, Inc.</c:v>
                </c:pt>
                <c:pt idx="33">
                  <c:v>Philip Services Corp. (1999)</c:v>
                </c:pt>
                <c:pt idx="34">
                  <c:v>Pliant Corporation (2006)</c:v>
                </c:pt>
                <c:pt idx="35">
                  <c:v>Grand Union Company (1998)</c:v>
                </c:pt>
                <c:pt idx="36">
                  <c:v>NTL, Inc.</c:v>
                </c:pt>
              </c:strCache>
            </c:strRef>
          </c:cat>
          <c:val>
            <c:numRef>
              <c:f>'Table 3.3 Data'!$D$2:$D$38</c:f>
              <c:numCache>
                <c:formatCode>General</c:formatCode>
                <c:ptCount val="37"/>
                <c:pt idx="0">
                  <c:v>2.95404978571429</c:v>
                </c:pt>
                <c:pt idx="1">
                  <c:v>1.44680276736366</c:v>
                </c:pt>
                <c:pt idx="2">
                  <c:v>1.04079582649472</c:v>
                </c:pt>
                <c:pt idx="3">
                  <c:v>1.01950186684073</c:v>
                </c:pt>
                <c:pt idx="4">
                  <c:v>0.945455721816923</c:v>
                </c:pt>
                <c:pt idx="5">
                  <c:v>0.892387404109589</c:v>
                </c:pt>
                <c:pt idx="6">
                  <c:v>0.881870985752792</c:v>
                </c:pt>
                <c:pt idx="7">
                  <c:v>0.849633065369156</c:v>
                </c:pt>
                <c:pt idx="8">
                  <c:v>0.848976593245228</c:v>
                </c:pt>
                <c:pt idx="9">
                  <c:v>0.839894564417178</c:v>
                </c:pt>
                <c:pt idx="10">
                  <c:v>0.834244927184466</c:v>
                </c:pt>
                <c:pt idx="11">
                  <c:v>0.830110459023266</c:v>
                </c:pt>
                <c:pt idx="12">
                  <c:v>0.744898967269548</c:v>
                </c:pt>
                <c:pt idx="13">
                  <c:v>0.738943083440781</c:v>
                </c:pt>
                <c:pt idx="14">
                  <c:v>0.73424324176784</c:v>
                </c:pt>
                <c:pt idx="15">
                  <c:v>0.70917469744005</c:v>
                </c:pt>
                <c:pt idx="16">
                  <c:v>0.702017701612903</c:v>
                </c:pt>
                <c:pt idx="17">
                  <c:v>0.700698624472574</c:v>
                </c:pt>
                <c:pt idx="18">
                  <c:v>0.650318213333333</c:v>
                </c:pt>
                <c:pt idx="19">
                  <c:v>0.647222611387147</c:v>
                </c:pt>
                <c:pt idx="20">
                  <c:v>0.634941145933014</c:v>
                </c:pt>
                <c:pt idx="21">
                  <c:v>0.631395190476191</c:v>
                </c:pt>
                <c:pt idx="22">
                  <c:v>0.544691583710407</c:v>
                </c:pt>
                <c:pt idx="23">
                  <c:v>0.524872337188071</c:v>
                </c:pt>
                <c:pt idx="24">
                  <c:v>0.519598955857385</c:v>
                </c:pt>
                <c:pt idx="25">
                  <c:v>0.516727071428571</c:v>
                </c:pt>
                <c:pt idx="26">
                  <c:v>0.514781781217677</c:v>
                </c:pt>
                <c:pt idx="27">
                  <c:v>0.508070220104798</c:v>
                </c:pt>
                <c:pt idx="28">
                  <c:v>0.503024483133841</c:v>
                </c:pt>
                <c:pt idx="29">
                  <c:v>0.502838255610181</c:v>
                </c:pt>
                <c:pt idx="30">
                  <c:v>0.478681393061123</c:v>
                </c:pt>
                <c:pt idx="31">
                  <c:v>0.417094005449591</c:v>
                </c:pt>
                <c:pt idx="32">
                  <c:v>0.317443533697632</c:v>
                </c:pt>
                <c:pt idx="33">
                  <c:v>0.237795061425061</c:v>
                </c:pt>
                <c:pt idx="34">
                  <c:v>0.187444383841432</c:v>
                </c:pt>
                <c:pt idx="35">
                  <c:v>0.186573703703704</c:v>
                </c:pt>
                <c:pt idx="36">
                  <c:v>0.0895601199657241</c:v>
                </c:pt>
              </c:numCache>
            </c:numRef>
          </c:val>
        </c:ser>
        <c:gapWidth val="150"/>
        <c:overlap val="0"/>
        <c:axId val="83526207"/>
        <c:axId val="44951617"/>
      </c:barChart>
      <c:catAx>
        <c:axId val="8352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se</a:t>
                </a:r>
              </a:p>
            </c:rich>
          </c:tx>
          <c:layout>
            <c:manualLayout>
              <c:xMode val="edge"/>
              <c:yMode val="edge"/>
              <c:x val="0.48853048290214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617"/>
        <c:crossesAt val="0"/>
        <c:auto val="1"/>
        <c:lblAlgn val="ctr"/>
        <c:lblOffset val="100"/>
        <c:noMultiLvlLbl val="0"/>
      </c:catAx>
      <c:valAx>
        <c:axId val="449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atio</a:t>
                </a:r>
              </a:p>
            </c:rich>
          </c:tx>
          <c:layout>
            <c:manualLayout>
              <c:xMode val="edge"/>
              <c:yMode val="edge"/>
              <c:x val="0.0264863075249492"/>
              <c:y val="0.301106619839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1.99"/>
    <col collapsed="false" customWidth="true" hidden="false" outlineLevel="0" max="3" min="3" style="1" width="10.85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5" t="s">
        <v>2</v>
      </c>
      <c r="D1" s="2" t="s">
        <v>3</v>
      </c>
    </row>
    <row r="2" customFormat="false" ht="12.75" hidden="false" customHeight="false" outlineLevel="0" collapsed="false">
      <c r="A2" s="6" t="s">
        <v>4</v>
      </c>
      <c r="B2" s="6" t="n">
        <v>210000000</v>
      </c>
      <c r="C2" s="5" t="n">
        <v>620350455</v>
      </c>
      <c r="D2" s="2" t="n">
        <f aca="false">C2/B2</f>
        <v>2.95404978571429</v>
      </c>
    </row>
    <row r="3" customFormat="false" ht="12.75" hidden="false" customHeight="false" outlineLevel="0" collapsed="false">
      <c r="A3" s="6" t="s">
        <v>5</v>
      </c>
      <c r="B3" s="6" t="n">
        <v>77619000</v>
      </c>
      <c r="C3" s="5" t="n">
        <v>112299384</v>
      </c>
      <c r="D3" s="2" t="n">
        <f aca="false">C3/B3</f>
        <v>1.44680276736366</v>
      </c>
    </row>
    <row r="4" customFormat="false" ht="12.75" hidden="false" customHeight="false" outlineLevel="0" collapsed="false">
      <c r="A4" s="6" t="s">
        <v>6</v>
      </c>
      <c r="B4" s="6" t="n">
        <v>85300000</v>
      </c>
      <c r="C4" s="5" t="n">
        <v>88779884</v>
      </c>
      <c r="D4" s="2" t="n">
        <f aca="false">C4/B4</f>
        <v>1.04079582649472</v>
      </c>
    </row>
    <row r="5" customFormat="false" ht="12.75" hidden="false" customHeight="false" outlineLevel="0" collapsed="false">
      <c r="A5" s="6" t="s">
        <v>7</v>
      </c>
      <c r="B5" s="6" t="n">
        <v>383000000</v>
      </c>
      <c r="C5" s="5" t="n">
        <v>390469215</v>
      </c>
      <c r="D5" s="2" t="n">
        <f aca="false">C5/B5</f>
        <v>1.01950186684073</v>
      </c>
    </row>
    <row r="6" customFormat="false" ht="12.75" hidden="false" customHeight="false" outlineLevel="0" collapsed="false">
      <c r="A6" s="6" t="s">
        <v>8</v>
      </c>
      <c r="B6" s="6" t="n">
        <v>18779000</v>
      </c>
      <c r="C6" s="5" t="n">
        <v>17754713</v>
      </c>
      <c r="D6" s="2" t="n">
        <f aca="false">C6/B6</f>
        <v>0.945455721816923</v>
      </c>
    </row>
    <row r="7" customFormat="false" ht="12.75" hidden="false" customHeight="false" outlineLevel="0" collapsed="false">
      <c r="A7" s="6" t="s">
        <v>9</v>
      </c>
      <c r="B7" s="6" t="n">
        <v>146000000</v>
      </c>
      <c r="C7" s="5" t="n">
        <v>130288561</v>
      </c>
      <c r="D7" s="2" t="n">
        <f aca="false">C7/B7</f>
        <v>0.892387404109589</v>
      </c>
    </row>
    <row r="8" customFormat="false" ht="12.75" hidden="false" customHeight="false" outlineLevel="0" collapsed="false">
      <c r="A8" s="6" t="s">
        <v>10</v>
      </c>
      <c r="B8" s="6" t="n">
        <v>51940000</v>
      </c>
      <c r="C8" s="5" t="n">
        <v>45804379</v>
      </c>
      <c r="D8" s="2" t="n">
        <f aca="false">C8/B8</f>
        <v>0.881870985752792</v>
      </c>
    </row>
    <row r="9" customFormat="false" ht="12.75" hidden="false" customHeight="false" outlineLevel="0" collapsed="false">
      <c r="A9" s="6" t="s">
        <v>11</v>
      </c>
      <c r="B9" s="6" t="n">
        <v>9454000</v>
      </c>
      <c r="C9" s="5" t="n">
        <v>8032431</v>
      </c>
      <c r="D9" s="2" t="n">
        <f aca="false">C9/B9</f>
        <v>0.849633065369156</v>
      </c>
    </row>
    <row r="10" customFormat="false" ht="12.75" hidden="false" customHeight="false" outlineLevel="0" collapsed="false">
      <c r="A10" s="6" t="s">
        <v>12</v>
      </c>
      <c r="B10" s="6" t="n">
        <v>68100000</v>
      </c>
      <c r="C10" s="5" t="n">
        <v>57815306</v>
      </c>
      <c r="D10" s="2" t="n">
        <f aca="false">C10/B10</f>
        <v>0.848976593245228</v>
      </c>
    </row>
    <row r="11" customFormat="false" ht="12.75" hidden="false" customHeight="false" outlineLevel="0" collapsed="false">
      <c r="A11" s="6" t="s">
        <v>13</v>
      </c>
      <c r="B11" s="6" t="n">
        <v>163000000</v>
      </c>
      <c r="C11" s="5" t="n">
        <v>136902814</v>
      </c>
      <c r="D11" s="2" t="n">
        <f aca="false">C11/B11</f>
        <v>0.839894564417178</v>
      </c>
    </row>
    <row r="12" customFormat="false" ht="12.75" hidden="false" customHeight="false" outlineLevel="0" collapsed="false">
      <c r="A12" s="6" t="s">
        <v>14</v>
      </c>
      <c r="B12" s="6" t="n">
        <v>41200000</v>
      </c>
      <c r="C12" s="5" t="n">
        <v>34370891</v>
      </c>
      <c r="D12" s="2" t="n">
        <f aca="false">C12/B12</f>
        <v>0.834244927184466</v>
      </c>
    </row>
    <row r="13" customFormat="false" ht="12.75" hidden="false" customHeight="false" outlineLevel="0" collapsed="false">
      <c r="A13" s="6" t="s">
        <v>15</v>
      </c>
      <c r="B13" s="6" t="n">
        <v>9542000</v>
      </c>
      <c r="C13" s="5" t="n">
        <v>7920914</v>
      </c>
      <c r="D13" s="2" t="n">
        <f aca="false">C13/B13</f>
        <v>0.830110459023266</v>
      </c>
    </row>
    <row r="14" customFormat="false" ht="12.75" hidden="false" customHeight="false" outlineLevel="0" collapsed="false">
      <c r="A14" s="6" t="s">
        <v>16</v>
      </c>
      <c r="B14" s="6" t="n">
        <v>36602000</v>
      </c>
      <c r="C14" s="5" t="n">
        <v>27264792</v>
      </c>
      <c r="D14" s="2" t="n">
        <f aca="false">C14/B14</f>
        <v>0.744898967269548</v>
      </c>
    </row>
    <row r="15" customFormat="false" ht="12.75" hidden="false" customHeight="false" outlineLevel="0" collapsed="false">
      <c r="A15" s="6" t="s">
        <v>17</v>
      </c>
      <c r="B15" s="6" t="n">
        <v>5429000</v>
      </c>
      <c r="C15" s="5" t="n">
        <v>4011722</v>
      </c>
      <c r="D15" s="2" t="n">
        <f aca="false">C15/B15</f>
        <v>0.738943083440781</v>
      </c>
    </row>
    <row r="16" customFormat="false" ht="12.75" hidden="false" customHeight="false" outlineLevel="0" collapsed="false">
      <c r="A16" s="6" t="s">
        <v>18</v>
      </c>
      <c r="B16" s="6" t="n">
        <v>91592000</v>
      </c>
      <c r="C16" s="5" t="n">
        <v>67250807</v>
      </c>
      <c r="D16" s="2" t="n">
        <f aca="false">C16/B16</f>
        <v>0.73424324176784</v>
      </c>
    </row>
    <row r="17" customFormat="false" ht="12.75" hidden="false" customHeight="false" outlineLevel="0" collapsed="false">
      <c r="A17" s="6" t="s">
        <v>19</v>
      </c>
      <c r="B17" s="6" t="n">
        <v>22227000</v>
      </c>
      <c r="C17" s="5" t="n">
        <v>15762826</v>
      </c>
      <c r="D17" s="2" t="n">
        <f aca="false">C17/B17</f>
        <v>0.70917469744005</v>
      </c>
    </row>
    <row r="18" customFormat="false" ht="12.75" hidden="false" customHeight="false" outlineLevel="0" collapsed="false">
      <c r="A18" s="6" t="s">
        <v>20</v>
      </c>
      <c r="B18" s="6" t="n">
        <v>248000000</v>
      </c>
      <c r="C18" s="5" t="n">
        <v>174100390</v>
      </c>
      <c r="D18" s="2" t="n">
        <f aca="false">C18/B18</f>
        <v>0.702017701612903</v>
      </c>
    </row>
    <row r="19" customFormat="false" ht="12.75" hidden="false" customHeight="false" outlineLevel="0" collapsed="false">
      <c r="A19" s="6" t="s">
        <v>21</v>
      </c>
      <c r="B19" s="6" t="n">
        <v>237000000</v>
      </c>
      <c r="C19" s="5" t="n">
        <v>166065574</v>
      </c>
      <c r="D19" s="2" t="n">
        <f aca="false">C19/B19</f>
        <v>0.700698624472574</v>
      </c>
    </row>
    <row r="20" customFormat="false" ht="12.75" hidden="false" customHeight="false" outlineLevel="0" collapsed="false">
      <c r="A20" s="6" t="s">
        <v>22</v>
      </c>
      <c r="B20" s="6" t="n">
        <v>75000000</v>
      </c>
      <c r="C20" s="5" t="n">
        <v>48773866</v>
      </c>
      <c r="D20" s="2" t="n">
        <f aca="false">C20/B20</f>
        <v>0.650318213333333</v>
      </c>
    </row>
    <row r="21" customFormat="false" ht="12.75" hidden="false" customHeight="false" outlineLevel="0" collapsed="false">
      <c r="A21" s="6" t="s">
        <v>23</v>
      </c>
      <c r="B21" s="6" t="n">
        <v>36831000</v>
      </c>
      <c r="C21" s="5" t="n">
        <v>23837856</v>
      </c>
      <c r="D21" s="2" t="n">
        <f aca="false">C21/B21</f>
        <v>0.647222611387147</v>
      </c>
    </row>
    <row r="22" customFormat="false" ht="12.75" hidden="false" customHeight="false" outlineLevel="0" collapsed="false">
      <c r="A22" s="6" t="s">
        <v>24</v>
      </c>
      <c r="B22" s="6" t="n">
        <v>418000000</v>
      </c>
      <c r="C22" s="5" t="n">
        <v>265405399</v>
      </c>
      <c r="D22" s="2" t="n">
        <f aca="false">C22/B22</f>
        <v>0.634941145933014</v>
      </c>
    </row>
    <row r="23" customFormat="false" ht="12.75" hidden="false" customHeight="false" outlineLevel="0" collapsed="false">
      <c r="A23" s="6" t="s">
        <v>25</v>
      </c>
      <c r="B23" s="6" t="n">
        <v>84000000</v>
      </c>
      <c r="C23" s="5" t="n">
        <v>53037196</v>
      </c>
      <c r="D23" s="2" t="n">
        <f aca="false">C23/B23</f>
        <v>0.631395190476191</v>
      </c>
    </row>
    <row r="24" customFormat="false" ht="12.75" hidden="false" customHeight="false" outlineLevel="0" collapsed="false">
      <c r="A24" s="6" t="s">
        <v>26</v>
      </c>
      <c r="B24" s="6" t="n">
        <v>22100000</v>
      </c>
      <c r="C24" s="5" t="n">
        <v>12037684</v>
      </c>
      <c r="D24" s="2" t="n">
        <f aca="false">C24/B24</f>
        <v>0.544691583710407</v>
      </c>
    </row>
    <row r="25" customFormat="false" ht="12.75" hidden="false" customHeight="false" outlineLevel="0" collapsed="false">
      <c r="A25" s="6" t="s">
        <v>27</v>
      </c>
      <c r="B25" s="6" t="n">
        <v>19716000</v>
      </c>
      <c r="C25" s="5" t="n">
        <v>10348383</v>
      </c>
      <c r="D25" s="2" t="n">
        <f aca="false">C25/B25</f>
        <v>0.524872337188071</v>
      </c>
    </row>
    <row r="26" customFormat="false" ht="12.75" hidden="false" customHeight="false" outlineLevel="0" collapsed="false">
      <c r="A26" s="6" t="s">
        <v>28</v>
      </c>
      <c r="B26" s="6" t="n">
        <v>589000000</v>
      </c>
      <c r="C26" s="5" t="n">
        <v>306043785</v>
      </c>
      <c r="D26" s="2" t="n">
        <f aca="false">C26/B26</f>
        <v>0.519598955857385</v>
      </c>
    </row>
    <row r="27" customFormat="false" ht="12.75" hidden="false" customHeight="false" outlineLevel="0" collapsed="false">
      <c r="A27" s="6" t="s">
        <v>29</v>
      </c>
      <c r="B27" s="6" t="n">
        <v>112000000</v>
      </c>
      <c r="C27" s="5" t="n">
        <v>57873432</v>
      </c>
      <c r="D27" s="2" t="n">
        <f aca="false">C27/B27</f>
        <v>0.516727071428571</v>
      </c>
    </row>
    <row r="28" customFormat="false" ht="12.75" hidden="false" customHeight="false" outlineLevel="0" collapsed="false">
      <c r="A28" s="6" t="s">
        <v>30</v>
      </c>
      <c r="B28" s="6" t="n">
        <v>140185000</v>
      </c>
      <c r="C28" s="5" t="n">
        <v>72164684</v>
      </c>
      <c r="D28" s="2" t="n">
        <f aca="false">C28/B28</f>
        <v>0.514781781217677</v>
      </c>
    </row>
    <row r="29" customFormat="false" ht="12.75" hidden="false" customHeight="false" outlineLevel="0" collapsed="false">
      <c r="A29" s="6" t="s">
        <v>31</v>
      </c>
      <c r="B29" s="6" t="n">
        <v>8531118</v>
      </c>
      <c r="C29" s="5" t="n">
        <v>4334407</v>
      </c>
      <c r="D29" s="2" t="n">
        <f aca="false">C29/B29</f>
        <v>0.508070220104798</v>
      </c>
    </row>
    <row r="30" customFormat="false" ht="12.75" hidden="false" customHeight="false" outlineLevel="0" collapsed="false">
      <c r="A30" s="6" t="s">
        <v>32</v>
      </c>
      <c r="B30" s="6" t="n">
        <v>23894000</v>
      </c>
      <c r="C30" s="5" t="n">
        <v>12019267</v>
      </c>
      <c r="D30" s="2" t="n">
        <f aca="false">C30/B30</f>
        <v>0.503024483133841</v>
      </c>
    </row>
    <row r="31" customFormat="false" ht="12.75" hidden="false" customHeight="false" outlineLevel="0" collapsed="false">
      <c r="A31" s="7" t="s">
        <v>33</v>
      </c>
      <c r="B31" s="8" t="n">
        <v>8416261</v>
      </c>
      <c r="C31" s="5" t="n">
        <v>4232018</v>
      </c>
      <c r="D31" s="2" t="n">
        <f aca="false">C31/B31</f>
        <v>0.502838255610181</v>
      </c>
    </row>
    <row r="32" customFormat="false" ht="12.75" hidden="false" customHeight="false" outlineLevel="0" collapsed="false">
      <c r="A32" s="6" t="s">
        <v>34</v>
      </c>
      <c r="B32" s="6" t="n">
        <v>68109000</v>
      </c>
      <c r="C32" s="5" t="n">
        <v>32602511</v>
      </c>
      <c r="D32" s="2" t="n">
        <f aca="false">C32/B32</f>
        <v>0.478681393061123</v>
      </c>
    </row>
    <row r="33" customFormat="false" ht="12.75" hidden="false" customHeight="false" outlineLevel="0" collapsed="false">
      <c r="A33" s="6" t="s">
        <v>35</v>
      </c>
      <c r="B33" s="6" t="n">
        <v>8808000</v>
      </c>
      <c r="C33" s="5" t="n">
        <v>3673764</v>
      </c>
      <c r="D33" s="2" t="n">
        <f aca="false">C33/B33</f>
        <v>0.417094005449591</v>
      </c>
    </row>
    <row r="34" customFormat="false" ht="12.75" hidden="false" customHeight="false" outlineLevel="0" collapsed="false">
      <c r="A34" s="6" t="s">
        <v>36</v>
      </c>
      <c r="B34" s="6" t="n">
        <v>6588000</v>
      </c>
      <c r="C34" s="5" t="n">
        <v>2091318</v>
      </c>
      <c r="D34" s="2" t="n">
        <f aca="false">C34/B34</f>
        <v>0.317443533697632</v>
      </c>
    </row>
    <row r="35" customFormat="false" ht="12.75" hidden="false" customHeight="false" outlineLevel="0" collapsed="false">
      <c r="A35" s="6" t="s">
        <v>37</v>
      </c>
      <c r="B35" s="6" t="n">
        <v>40700000</v>
      </c>
      <c r="C35" s="5" t="n">
        <v>9678259</v>
      </c>
      <c r="D35" s="2" t="n">
        <f aca="false">C35/B35</f>
        <v>0.237795061425061</v>
      </c>
    </row>
    <row r="36" customFormat="false" ht="12.75" hidden="false" customHeight="false" outlineLevel="0" collapsed="false">
      <c r="A36" s="6" t="s">
        <v>38</v>
      </c>
      <c r="B36" s="6" t="n">
        <v>86171000</v>
      </c>
      <c r="C36" s="5" t="n">
        <v>16152270</v>
      </c>
      <c r="D36" s="2" t="n">
        <f aca="false">C36/B36</f>
        <v>0.187444383841432</v>
      </c>
    </row>
    <row r="37" customFormat="false" ht="12.75" hidden="false" customHeight="false" outlineLevel="0" collapsed="false">
      <c r="A37" s="6" t="s">
        <v>39</v>
      </c>
      <c r="B37" s="6" t="n">
        <v>2700000</v>
      </c>
      <c r="C37" s="5" t="n">
        <v>503749</v>
      </c>
      <c r="D37" s="2" t="n">
        <f aca="false">C37/B37</f>
        <v>0.186573703703704</v>
      </c>
    </row>
    <row r="38" customFormat="false" ht="12.75" hidden="false" customHeight="false" outlineLevel="0" collapsed="false">
      <c r="A38" s="6" t="s">
        <v>40</v>
      </c>
      <c r="B38" s="6" t="n">
        <v>116700000</v>
      </c>
      <c r="C38" s="5" t="n">
        <v>10451666</v>
      </c>
      <c r="D38" s="2" t="n">
        <f aca="false">C38/B38</f>
        <v>0.0895601199657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0:09:16Z</dcterms:created>
  <dc:creator>lopucki</dc:creator>
  <dc:description/>
  <dc:language>en-US</dc:language>
  <cp:lastModifiedBy>lopucki</cp:lastModifiedBy>
  <cp:lastPrinted>2010-05-29T22:20:57Z</cp:lastPrinted>
  <dcterms:modified xsi:type="dcterms:W3CDTF">2010-07-19T00:08:15Z</dcterms:modified>
  <cp:revision>0</cp:revision>
  <dc:subject/>
  <dc:title/>
</cp:coreProperties>
</file>